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64617065"/>
        <c:axId val="11957773"/>
      </c:scatterChart>
      <c:valAx>
        <c:axId val="64617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7773"/>
        <c:crossesAt val="0"/>
        <c:crossBetween val="midCat"/>
      </c:valAx>
      <c:valAx>
        <c:axId val="11957773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706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68673124"/>
        <c:axId val="36853513"/>
      </c:scatterChart>
      <c:valAx>
        <c:axId val="6867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3513"/>
        <c:crossesAt val="0"/>
        <c:crossBetween val="midCat"/>
      </c:valAx>
      <c:valAx>
        <c:axId val="36853513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73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38556132"/>
        <c:axId val="77146755"/>
      </c:scatterChart>
      <c:valAx>
        <c:axId val="38556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6755"/>
        <c:crossesAt val="0"/>
        <c:crossBetween val="midCat"/>
        <c:majorUnit val="2"/>
      </c:valAx>
      <c:valAx>
        <c:axId val="7714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6132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21316102"/>
        <c:axId val="60813606"/>
      </c:scatterChart>
      <c:valAx>
        <c:axId val="2131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13606"/>
        <c:crossesAt val="0"/>
        <c:crossBetween val="midCat"/>
      </c:valAx>
      <c:valAx>
        <c:axId val="60813606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16102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1816070"/>
        <c:axId val="25603254"/>
      </c:scatterChart>
      <c:valAx>
        <c:axId val="181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03254"/>
        <c:crossesAt val="0"/>
        <c:crossBetween val="midCat"/>
      </c:valAx>
      <c:valAx>
        <c:axId val="2560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